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16619"/>
        <c:axId val="28650707"/>
      </c:lineChart>
      <c:catAx>
        <c:axId val="82316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50707"/>
        <c:crossesAt val="0"/>
        <c:auto val="1"/>
        <c:lblAlgn val="ctr"/>
        <c:lblOffset val="100"/>
        <c:noMultiLvlLbl val="0"/>
      </c:catAx>
      <c:valAx>
        <c:axId val="28650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16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23083"/>
        <c:axId val="77549915"/>
      </c:lineChart>
      <c:catAx>
        <c:axId val="56923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49915"/>
        <c:crossesAt val="0"/>
        <c:auto val="1"/>
        <c:lblAlgn val="ctr"/>
        <c:lblOffset val="100"/>
        <c:noMultiLvlLbl val="0"/>
      </c:catAx>
      <c:valAx>
        <c:axId val="77549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230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77566"/>
        <c:axId val="83808737"/>
      </c:lineChart>
      <c:catAx>
        <c:axId val="11077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08737"/>
        <c:crossesAt val="0"/>
        <c:auto val="1"/>
        <c:lblAlgn val="ctr"/>
        <c:lblOffset val="100"/>
        <c:noMultiLvlLbl val="0"/>
      </c:catAx>
      <c:valAx>
        <c:axId val="838087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775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9017"/>
        <c:axId val="79525162"/>
      </c:lineChart>
      <c:catAx>
        <c:axId val="8429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25162"/>
        <c:crossesAt val="0"/>
        <c:auto val="1"/>
        <c:lblAlgn val="ctr"/>
        <c:lblOffset val="100"/>
        <c:noMultiLvlLbl val="0"/>
      </c:catAx>
      <c:valAx>
        <c:axId val="79525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9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